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21020608"/>
        <c:axId val="59977403"/>
      </c:scatterChart>
      <c:valAx>
        <c:axId val="2102060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403"/>
        <c:crossesAt val="0.1"/>
        <c:crossBetween val="midCat"/>
      </c:valAx>
      <c:valAx>
        <c:axId val="5997740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0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